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.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Table 6.2.1.2  Balance of Payments, Botswana, Million US $, 2001-2011</t>
  </si>
  <si>
    <t xml:space="preserve"> Million US $ </t>
  </si>
  <si>
    <t xml:space="preserve">Account balance</t>
  </si>
  <si>
    <t xml:space="preserve">Current account balance</t>
  </si>
  <si>
    <t xml:space="preserve">  Trade account</t>
  </si>
  <si>
    <t xml:space="preserve">    Merchandise exports (f.o.b)                          </t>
  </si>
  <si>
    <t xml:space="preserve">    Merchandise imports (f.o.b)                          </t>
  </si>
  <si>
    <t xml:space="preserve">  Services account</t>
  </si>
  <si>
    <t xml:space="preserve">    Receipts                          </t>
  </si>
  <si>
    <t xml:space="preserve">    Payments                           </t>
  </si>
  <si>
    <t xml:space="preserve">  Income account</t>
  </si>
  <si>
    <t xml:space="preserve">    Income receipts                          </t>
  </si>
  <si>
    <t xml:space="preserve">    Income payments</t>
  </si>
  <si>
    <t xml:space="preserve">  Current transfers (net receipts)</t>
  </si>
  <si>
    <t xml:space="preserve">Capital and Financial account</t>
  </si>
  <si>
    <t xml:space="preserve">  Capital account (net receipts)</t>
  </si>
  <si>
    <t xml:space="preserve">  Financial account</t>
  </si>
  <si>
    <t xml:space="preserve">    Direct investment </t>
  </si>
  <si>
    <t xml:space="preserve">      Abroad</t>
  </si>
  <si>
    <t xml:space="preserve">      In reporting economy</t>
  </si>
  <si>
    <t xml:space="preserve">    Portfolio investment </t>
  </si>
  <si>
    <t xml:space="preserve">      Assets</t>
  </si>
  <si>
    <t xml:space="preserve">      Liabilities</t>
  </si>
  <si>
    <t xml:space="preserve">    Other Investment</t>
  </si>
  <si>
    <t xml:space="preserve">Reserve assets</t>
  </si>
  <si>
    <t xml:space="preserve"> of which:Foreign exchange</t>
  </si>
  <si>
    <t xml:space="preserve">Net Errors and omissions                              </t>
  </si>
  <si>
    <r>
      <rPr>
        <b val="true"/>
        <sz val="11"/>
        <color rgb="FF000000"/>
        <rFont val="Tahoma"/>
        <family val="2"/>
      </rPr>
      <t xml:space="preserve">Source</t>
    </r>
    <r>
      <rPr>
        <sz val="11"/>
        <color rgb="FF000000"/>
        <rFont val="Tahoma"/>
        <family val="2"/>
      </rPr>
      <t xml:space="preserve">: National Statistical Office, Botswana, September 20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ahoma"/>
      <family val="2"/>
    </font>
    <font>
      <u val="single"/>
      <sz val="11"/>
      <color rgb="FF0000FF"/>
      <name val="Calibri"/>
      <family val="2"/>
    </font>
    <font>
      <b val="true"/>
      <sz val="11"/>
      <color rgb="FF000080"/>
      <name val="Tahoma"/>
      <family val="2"/>
    </font>
    <font>
      <b val="true"/>
      <sz val="11"/>
      <color rgb="FFFF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u val="singl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0000"/>
      <name val="Tahoma"/>
      <family val="2"/>
    </font>
    <font>
      <i val="true"/>
      <sz val="11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false" hidden="false" outlineLevel="0" max="32" min="2" style="1" width="9.14"/>
    <col collapsed="false" customWidth="true" hidden="false" outlineLevel="0" max="44" min="33" style="2" width="7.7"/>
    <col collapsed="false" customWidth="false" hidden="false" outlineLevel="0" max="257" min="45" style="1" width="9.14"/>
  </cols>
  <sheetData>
    <row r="1" s="4" customFormat="true" ht="15" hidden="false" customHeight="true" outlineLevel="0" collapsed="false">
      <c r="A1" s="3" t="s">
        <v>0</v>
      </c>
    </row>
    <row r="2" s="4" customFormat="true" ht="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</row>
    <row r="3" s="12" customFormat="true" ht="21.75" hidden="false" customHeight="true" outlineLevel="0" collapsed="false">
      <c r="A3" s="5" t="s">
        <v>2</v>
      </c>
      <c r="B3" s="9" t="n">
        <v>2001</v>
      </c>
      <c r="C3" s="9" t="n">
        <v>2002</v>
      </c>
      <c r="D3" s="9" t="n">
        <v>2003</v>
      </c>
      <c r="E3" s="9" t="n">
        <v>2004</v>
      </c>
      <c r="F3" s="9" t="n">
        <v>2005</v>
      </c>
      <c r="G3" s="9" t="n">
        <v>2006</v>
      </c>
      <c r="H3" s="9" t="n">
        <v>2007</v>
      </c>
      <c r="I3" s="9" t="n">
        <v>2008</v>
      </c>
      <c r="J3" s="9" t="n">
        <v>2009</v>
      </c>
      <c r="K3" s="9" t="n">
        <v>2010</v>
      </c>
      <c r="L3" s="9" t="n">
        <v>2011</v>
      </c>
      <c r="M3" s="10"/>
      <c r="N3" s="11"/>
    </row>
    <row r="4" s="16" customFormat="true" ht="15" hidden="false" customHeight="true" outlineLevel="0" collapsed="false">
      <c r="A4" s="13" t="s">
        <v>3</v>
      </c>
      <c r="B4" s="14" t="n">
        <v>613.582625414939</v>
      </c>
      <c r="C4" s="14" t="n">
        <v>208.945000494363</v>
      </c>
      <c r="D4" s="14" t="n">
        <v>617.807986561897</v>
      </c>
      <c r="E4" s="14" t="n">
        <v>328.697675125792</v>
      </c>
      <c r="F4" s="14" t="n">
        <v>1571.31620898818</v>
      </c>
      <c r="G4" s="14" t="n">
        <v>1901.94463109643</v>
      </c>
      <c r="H4" s="14" t="n">
        <v>1918.35152941298</v>
      </c>
      <c r="I4" s="14" t="n">
        <v>1137.78456546955</v>
      </c>
      <c r="J4" s="14" t="n">
        <v>-300.936600030968</v>
      </c>
      <c r="K4" s="14" t="n">
        <v>147.092338748183</v>
      </c>
      <c r="L4" s="14" t="n">
        <v>390.905031804661</v>
      </c>
      <c r="M4" s="15"/>
      <c r="O4" s="17"/>
    </row>
    <row r="5" s="17" customFormat="true" ht="15" hidden="false" customHeight="true" outlineLevel="0" collapsed="false">
      <c r="A5" s="18" t="s">
        <v>4</v>
      </c>
      <c r="B5" s="14" t="n">
        <v>713.6452</v>
      </c>
      <c r="C5" s="14" t="n">
        <v>709.6362</v>
      </c>
      <c r="D5" s="14" t="n">
        <v>900.61452</v>
      </c>
      <c r="E5" s="14" t="n">
        <v>833.136280152</v>
      </c>
      <c r="F5" s="14" t="n">
        <v>1774.81540756</v>
      </c>
      <c r="G5" s="14" t="n">
        <v>1913.9751814344</v>
      </c>
      <c r="H5" s="14" t="n">
        <v>1704.95387779097</v>
      </c>
      <c r="I5" s="14" t="n">
        <v>440.157702653325</v>
      </c>
      <c r="J5" s="14" t="n">
        <v>-767.637345055712</v>
      </c>
      <c r="K5" s="14" t="n">
        <v>-217.078594476699</v>
      </c>
      <c r="L5" s="14" t="n">
        <v>183.146898019927</v>
      </c>
      <c r="M5" s="19"/>
      <c r="O5" s="20"/>
    </row>
    <row r="6" s="17" customFormat="true" ht="15" hidden="false" customHeight="true" outlineLevel="0" collapsed="false">
      <c r="A6" s="21" t="s">
        <v>5</v>
      </c>
      <c r="B6" s="22" t="n">
        <v>2325.268</v>
      </c>
      <c r="C6" s="22" t="n">
        <v>2352.5521</v>
      </c>
      <c r="D6" s="22" t="n">
        <v>3035.97684</v>
      </c>
      <c r="E6" s="22" t="n">
        <v>3701.33764</v>
      </c>
      <c r="F6" s="22" t="n">
        <v>4487.170807704</v>
      </c>
      <c r="G6" s="22" t="n">
        <v>4543.7149476852</v>
      </c>
      <c r="H6" s="22" t="n">
        <v>5163.10601920697</v>
      </c>
      <c r="I6" s="22" t="n">
        <v>4836.47793679733</v>
      </c>
      <c r="J6" s="22" t="n">
        <v>3455.51805418715</v>
      </c>
      <c r="K6" s="22" t="n">
        <v>4635.9448277133</v>
      </c>
      <c r="L6" s="22" t="n">
        <v>6478.28051498662</v>
      </c>
      <c r="M6" s="19"/>
    </row>
    <row r="7" s="17" customFormat="true" ht="15" hidden="false" customHeight="true" outlineLevel="0" collapsed="false">
      <c r="A7" s="21" t="s">
        <v>6</v>
      </c>
      <c r="B7" s="22" t="n">
        <v>1611.6228</v>
      </c>
      <c r="C7" s="22" t="n">
        <v>1642.9159</v>
      </c>
      <c r="D7" s="22" t="n">
        <v>2135.36232</v>
      </c>
      <c r="E7" s="22" t="n">
        <v>2868.201359848</v>
      </c>
      <c r="F7" s="22" t="n">
        <v>2712.355400144</v>
      </c>
      <c r="G7" s="22" t="n">
        <v>2629.7397662508</v>
      </c>
      <c r="H7" s="22" t="n">
        <v>3458.152141416</v>
      </c>
      <c r="I7" s="22" t="n">
        <v>4396.320234144</v>
      </c>
      <c r="J7" s="22" t="n">
        <v>4223.15539924286</v>
      </c>
      <c r="K7" s="22" t="n">
        <v>4853.02342219</v>
      </c>
      <c r="L7" s="22" t="n">
        <v>6295.1336169667</v>
      </c>
      <c r="M7" s="19"/>
    </row>
    <row r="8" s="17" customFormat="true" ht="15" hidden="false" customHeight="true" outlineLevel="0" collapsed="false">
      <c r="A8" s="18" t="s">
        <v>7</v>
      </c>
      <c r="B8" s="14" t="n">
        <v>-173.709595673863</v>
      </c>
      <c r="C8" s="14" t="n">
        <v>-28.9179165870872</v>
      </c>
      <c r="D8" s="14" t="n">
        <v>-9.30852000000004</v>
      </c>
      <c r="E8" s="14" t="n">
        <v>-50.4679845926741</v>
      </c>
      <c r="F8" s="14" t="n">
        <v>-30.3698121033196</v>
      </c>
      <c r="G8" s="14" t="n">
        <v>-64.114579663052</v>
      </c>
      <c r="H8" s="14" t="n">
        <v>-179.829561571801</v>
      </c>
      <c r="I8" s="14" t="n">
        <v>80.3070066796551</v>
      </c>
      <c r="J8" s="14" t="n">
        <v>-646.674223520248</v>
      </c>
      <c r="K8" s="14" t="n">
        <v>-801.17019361605</v>
      </c>
      <c r="L8" s="14" t="n">
        <v>-940.462494943255</v>
      </c>
      <c r="M8" s="19"/>
    </row>
    <row r="9" s="17" customFormat="true" ht="15" hidden="false" customHeight="true" outlineLevel="0" collapsed="false">
      <c r="A9" s="21" t="s">
        <v>8</v>
      </c>
      <c r="B9" s="22" t="n">
        <v>358.352486274569</v>
      </c>
      <c r="C9" s="22" t="n">
        <v>492.610483412913</v>
      </c>
      <c r="D9" s="22" t="n">
        <v>645.75576</v>
      </c>
      <c r="E9" s="22" t="n">
        <v>749.310532049925</v>
      </c>
      <c r="F9" s="22" t="n">
        <v>841.852842604913</v>
      </c>
      <c r="G9" s="22" t="n">
        <v>774.879414129361</v>
      </c>
      <c r="H9" s="22" t="n">
        <v>848.812609640589</v>
      </c>
      <c r="I9" s="22" t="n">
        <v>869.32174172316</v>
      </c>
      <c r="J9" s="22" t="n">
        <v>312.463847089017</v>
      </c>
      <c r="K9" s="22" t="n">
        <v>284.096335025892</v>
      </c>
      <c r="L9" s="22" t="n">
        <v>387.161146119602</v>
      </c>
      <c r="M9" s="19"/>
    </row>
    <row r="10" s="17" customFormat="true" ht="15" hidden="false" customHeight="true" outlineLevel="0" collapsed="false">
      <c r="A10" s="21" t="s">
        <v>9</v>
      </c>
      <c r="B10" s="22" t="n">
        <v>532.062081948432</v>
      </c>
      <c r="C10" s="22" t="n">
        <v>521.5284</v>
      </c>
      <c r="D10" s="22" t="n">
        <v>655.06428</v>
      </c>
      <c r="E10" s="22" t="n">
        <v>799.778516642599</v>
      </c>
      <c r="F10" s="22" t="n">
        <v>872.222654708233</v>
      </c>
      <c r="G10" s="22" t="n">
        <v>838.993993792413</v>
      </c>
      <c r="H10" s="22" t="n">
        <v>1028.64217121239</v>
      </c>
      <c r="I10" s="22" t="n">
        <v>789.014735043505</v>
      </c>
      <c r="J10" s="22" t="n">
        <v>959.138070609264</v>
      </c>
      <c r="K10" s="22" t="n">
        <v>1085.26652864194</v>
      </c>
      <c r="L10" s="22" t="n">
        <v>1327.62364106286</v>
      </c>
      <c r="M10" s="19"/>
    </row>
    <row r="11" s="17" customFormat="true" ht="15" hidden="false" customHeight="true" outlineLevel="0" collapsed="false">
      <c r="A11" s="18" t="s">
        <v>10</v>
      </c>
      <c r="B11" s="14" t="n">
        <v>-137.733820434504</v>
      </c>
      <c r="C11" s="14" t="n">
        <v>-700.22072454855</v>
      </c>
      <c r="D11" s="14" t="n">
        <v>-718.465224958103</v>
      </c>
      <c r="E11" s="14" t="n">
        <v>-960.9942811084</v>
      </c>
      <c r="F11" s="14" t="n">
        <v>-843.773463694327</v>
      </c>
      <c r="G11" s="14" t="n">
        <v>-776.878055152846</v>
      </c>
      <c r="H11" s="14" t="n">
        <v>-738.138989077955</v>
      </c>
      <c r="I11" s="14" t="n">
        <v>-636.846710972616</v>
      </c>
      <c r="J11" s="14" t="n">
        <v>-40.7808100381553</v>
      </c>
      <c r="K11" s="14" t="n">
        <v>-206.335306343859</v>
      </c>
      <c r="L11" s="14" t="n">
        <v>-227.405386325522</v>
      </c>
      <c r="M11" s="19"/>
    </row>
    <row r="12" s="17" customFormat="true" ht="15" hidden="false" customHeight="true" outlineLevel="0" collapsed="false">
      <c r="A12" s="21" t="s">
        <v>11</v>
      </c>
      <c r="B12" s="22" t="n">
        <v>360.004942467996</v>
      </c>
      <c r="C12" s="22" t="n">
        <v>269.179378660594</v>
      </c>
      <c r="D12" s="22" t="n">
        <v>384.095843029986</v>
      </c>
      <c r="E12" s="22" t="n">
        <v>257.0502388916</v>
      </c>
      <c r="F12" s="22" t="n">
        <v>466.476173105673</v>
      </c>
      <c r="G12" s="22" t="n">
        <v>531.221826231673</v>
      </c>
      <c r="H12" s="22" t="n">
        <v>523.999982445705</v>
      </c>
      <c r="I12" s="22" t="n">
        <v>478.315186542</v>
      </c>
      <c r="J12" s="22" t="n">
        <v>275.665850868074</v>
      </c>
      <c r="K12" s="22" t="n">
        <v>253.883819046147</v>
      </c>
      <c r="L12" s="22" t="n">
        <v>246.151908539537</v>
      </c>
      <c r="M12" s="19"/>
    </row>
    <row r="13" s="17" customFormat="true" ht="15" hidden="false" customHeight="true" outlineLevel="0" collapsed="false">
      <c r="A13" s="21" t="s">
        <v>12</v>
      </c>
      <c r="B13" s="22" t="n">
        <v>497.7387629025</v>
      </c>
      <c r="C13" s="22" t="n">
        <v>969.400103209144</v>
      </c>
      <c r="D13" s="22" t="n">
        <v>1102.56106798809</v>
      </c>
      <c r="E13" s="22" t="n">
        <v>1218.04452</v>
      </c>
      <c r="F13" s="22" t="n">
        <v>1310.2496368</v>
      </c>
      <c r="G13" s="22" t="n">
        <v>1308.09988138452</v>
      </c>
      <c r="H13" s="22" t="n">
        <v>1262.13897152366</v>
      </c>
      <c r="I13" s="22" t="n">
        <v>1115.16189751462</v>
      </c>
      <c r="J13" s="22" t="n">
        <v>316.44666090623</v>
      </c>
      <c r="K13" s="22" t="n">
        <v>460.219125390006</v>
      </c>
      <c r="L13" s="22" t="n">
        <v>473.557294865058</v>
      </c>
      <c r="M13" s="19"/>
    </row>
    <row r="14" s="17" customFormat="true" ht="15" hidden="false" customHeight="true" outlineLevel="0" collapsed="false">
      <c r="A14" s="18" t="s">
        <v>13</v>
      </c>
      <c r="B14" s="14" t="n">
        <v>211.380841523306</v>
      </c>
      <c r="C14" s="14" t="n">
        <v>228.44744163</v>
      </c>
      <c r="D14" s="14" t="n">
        <v>444.96721152</v>
      </c>
      <c r="E14" s="14" t="n">
        <v>507.023660674867</v>
      </c>
      <c r="F14" s="14" t="n">
        <v>670.644077225824</v>
      </c>
      <c r="G14" s="14" t="n">
        <v>828.962084477931</v>
      </c>
      <c r="H14" s="14" t="n">
        <v>1131.36620227177</v>
      </c>
      <c r="I14" s="14" t="n">
        <v>1254.16656710919</v>
      </c>
      <c r="J14" s="14" t="n">
        <v>1154.15577858315</v>
      </c>
      <c r="K14" s="14" t="n">
        <v>1371.67643318479</v>
      </c>
      <c r="L14" s="14" t="n">
        <v>1375.62601505351</v>
      </c>
      <c r="M14" s="19"/>
    </row>
    <row r="15" s="17" customFormat="true" ht="5.2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19"/>
    </row>
    <row r="16" s="16" customFormat="true" ht="15" hidden="false" customHeight="true" outlineLevel="0" collapsed="false">
      <c r="A16" s="13" t="s">
        <v>14</v>
      </c>
      <c r="B16" s="14" t="n">
        <f aca="false">B17+B18</f>
        <v>-695.529574102555</v>
      </c>
      <c r="C16" s="14" t="n">
        <f aca="false">C17+C18</f>
        <v>-269.772693507664</v>
      </c>
      <c r="D16" s="14" t="n">
        <f aca="false">D17+D18</f>
        <v>-553.144523445197</v>
      </c>
      <c r="E16" s="14" t="n">
        <f aca="false">E17+E18</f>
        <v>-175.3738272</v>
      </c>
      <c r="F16" s="14" t="n">
        <f aca="false">F17+F18</f>
        <v>-1769.79744448</v>
      </c>
      <c r="G16" s="14" t="n">
        <f aca="false">G17+G18</f>
        <v>-1779.77138309712</v>
      </c>
      <c r="H16" s="14" t="n">
        <f aca="false">H17+H18</f>
        <v>-1905.24930780716</v>
      </c>
      <c r="I16" s="14" t="n">
        <f aca="false">I17+I18</f>
        <v>-370.23161537376</v>
      </c>
      <c r="J16" s="14" t="n">
        <f aca="false">J17+J18</f>
        <v>1693.06073525</v>
      </c>
      <c r="K16" s="14" t="n">
        <f aca="false">K17+K18</f>
        <v>985.809132503637</v>
      </c>
      <c r="L16" s="14" t="n">
        <f aca="false">L17+L18</f>
        <v>-372.185151569447</v>
      </c>
      <c r="M16" s="15"/>
    </row>
    <row r="17" s="17" customFormat="true" ht="15" hidden="false" customHeight="true" outlineLevel="0" collapsed="false">
      <c r="A17" s="18" t="s">
        <v>15</v>
      </c>
      <c r="B17" s="14" t="n">
        <v>-5.464984896</v>
      </c>
      <c r="C17" s="14" t="n">
        <v>-5.9175830448</v>
      </c>
      <c r="D17" s="14" t="n">
        <v>-8.4801018451968</v>
      </c>
      <c r="E17" s="14" t="n">
        <v>-8.36528</v>
      </c>
      <c r="F17" s="14" t="n">
        <v>-8.62895488</v>
      </c>
      <c r="G17" s="14" t="n">
        <v>-8.21158595712</v>
      </c>
      <c r="H17" s="14" t="n">
        <v>-8.30487901548614</v>
      </c>
      <c r="I17" s="14" t="n">
        <v>0</v>
      </c>
      <c r="J17" s="14" t="n">
        <v>0</v>
      </c>
      <c r="K17" s="14" t="n">
        <v>3.47854893524722</v>
      </c>
      <c r="L17" s="14" t="n">
        <v>3.66184933565791</v>
      </c>
      <c r="M17" s="19"/>
    </row>
    <row r="18" s="17" customFormat="true" ht="15" hidden="false" customHeight="true" outlineLevel="0" collapsed="false">
      <c r="A18" s="18" t="s">
        <v>16</v>
      </c>
      <c r="B18" s="14" t="n">
        <v>-690.064589206555</v>
      </c>
      <c r="C18" s="14" t="n">
        <v>-263.855110462864</v>
      </c>
      <c r="D18" s="14" t="n">
        <v>-544.6644216</v>
      </c>
      <c r="E18" s="14" t="n">
        <v>-167.0085472</v>
      </c>
      <c r="F18" s="14" t="n">
        <v>-1761.1684896</v>
      </c>
      <c r="G18" s="14" t="n">
        <v>-1771.55979714</v>
      </c>
      <c r="H18" s="14" t="n">
        <v>-1896.94442879168</v>
      </c>
      <c r="I18" s="14" t="n">
        <v>-370.23161537376</v>
      </c>
      <c r="J18" s="14" t="n">
        <v>1693.06073525</v>
      </c>
      <c r="K18" s="14" t="n">
        <v>982.33058356839</v>
      </c>
      <c r="L18" s="14" t="n">
        <v>-375.847000905105</v>
      </c>
      <c r="M18" s="23"/>
    </row>
    <row r="19" s="17" customFormat="true" ht="15" hidden="false" customHeight="true" outlineLevel="0" collapsed="false">
      <c r="A19" s="18" t="s">
        <v>17</v>
      </c>
      <c r="B19" s="14" t="n">
        <v>-350.619076</v>
      </c>
      <c r="C19" s="14" t="n">
        <v>361.59659025</v>
      </c>
      <c r="D19" s="14" t="n">
        <v>212.7372</v>
      </c>
      <c r="E19" s="14" t="n">
        <v>430.44914</v>
      </c>
      <c r="F19" s="14" t="n">
        <v>224.88856</v>
      </c>
      <c r="G19" s="14" t="n">
        <v>438.84365826</v>
      </c>
      <c r="H19" s="14" t="n">
        <v>443.976952508325</v>
      </c>
      <c r="I19" s="14" t="n">
        <v>624.25364262624</v>
      </c>
      <c r="J19" s="14" t="n">
        <v>925.3530167336</v>
      </c>
      <c r="K19" s="14" t="n">
        <v>556.05146398479</v>
      </c>
      <c r="L19" s="14" t="n">
        <v>585.35231841998</v>
      </c>
      <c r="M19" s="19"/>
    </row>
    <row r="20" s="17" customFormat="true" ht="15" hidden="false" customHeight="true" outlineLevel="0" collapsed="false">
      <c r="A20" s="21" t="s">
        <v>18</v>
      </c>
      <c r="B20" s="22" t="n">
        <v>-381</v>
      </c>
      <c r="C20" s="22" t="n">
        <v>-43</v>
      </c>
      <c r="D20" s="22" t="n">
        <v>-207</v>
      </c>
      <c r="E20" s="22" t="n">
        <v>39</v>
      </c>
      <c r="F20" s="22" t="n">
        <v>-56</v>
      </c>
      <c r="G20" s="22" t="n">
        <v>-50</v>
      </c>
      <c r="H20" s="22" t="n">
        <v>-51</v>
      </c>
      <c r="I20" s="22" t="n">
        <v>92</v>
      </c>
      <c r="J20" s="22" t="n">
        <v>-49</v>
      </c>
      <c r="K20" s="22" t="n">
        <v>-3</v>
      </c>
      <c r="L20" s="22" t="n">
        <v>-4</v>
      </c>
      <c r="M20" s="19"/>
    </row>
    <row r="21" s="17" customFormat="true" ht="15" hidden="false" customHeight="true" outlineLevel="0" collapsed="false">
      <c r="A21" s="21" t="s">
        <v>19</v>
      </c>
      <c r="B21" s="22" t="n">
        <v>30.825496</v>
      </c>
      <c r="C21" s="22" t="n">
        <v>404.60651625</v>
      </c>
      <c r="D21" s="22" t="n">
        <v>419.5932</v>
      </c>
      <c r="E21" s="22" t="n">
        <v>391.6387222</v>
      </c>
      <c r="F21" s="22" t="n">
        <v>281.32312</v>
      </c>
      <c r="G21" s="22" t="n">
        <v>488.8498839</v>
      </c>
      <c r="H21" s="22" t="n">
        <v>494.593746035895</v>
      </c>
      <c r="I21" s="22" t="n">
        <v>532.15581822624</v>
      </c>
      <c r="J21" s="22" t="n">
        <v>974.0223837226</v>
      </c>
      <c r="K21" s="22" t="n">
        <v>559.49584793739</v>
      </c>
      <c r="L21" s="22" t="n">
        <v>588.978202466278</v>
      </c>
      <c r="M21" s="19"/>
    </row>
    <row r="22" s="17" customFormat="true" ht="15" hidden="false" customHeight="true" outlineLevel="0" collapsed="false">
      <c r="A22" s="18" t="s">
        <v>20</v>
      </c>
      <c r="B22" s="14" t="n">
        <v>-62.6252</v>
      </c>
      <c r="C22" s="14" t="n">
        <v>-414.33485</v>
      </c>
      <c r="D22" s="14" t="n">
        <v>-522.49392</v>
      </c>
      <c r="E22" s="14" t="n">
        <v>-467.8235892</v>
      </c>
      <c r="F22" s="14" t="n">
        <v>-426.816</v>
      </c>
      <c r="G22" s="14" t="n">
        <v>-559.5341094</v>
      </c>
      <c r="H22" s="14" t="n">
        <v>-413.14698</v>
      </c>
      <c r="I22" s="14" t="n">
        <v>531.71424</v>
      </c>
      <c r="J22" s="14" t="n">
        <v>-332.066268</v>
      </c>
      <c r="K22" s="14" t="n">
        <v>-402.4175517147</v>
      </c>
      <c r="L22" s="14" t="n">
        <v>-201.7867302</v>
      </c>
      <c r="M22" s="19"/>
    </row>
    <row r="23" s="17" customFormat="true" ht="15" hidden="false" customHeight="true" outlineLevel="0" collapsed="false">
      <c r="A23" s="21" t="s">
        <v>21</v>
      </c>
      <c r="B23" s="22" t="n">
        <v>-69</v>
      </c>
      <c r="C23" s="22" t="n">
        <v>-421</v>
      </c>
      <c r="D23" s="22" t="n">
        <v>-590</v>
      </c>
      <c r="E23" s="22" t="n">
        <v>-439</v>
      </c>
      <c r="F23" s="22" t="n">
        <v>-408</v>
      </c>
      <c r="G23" s="22" t="n">
        <v>-596</v>
      </c>
      <c r="H23" s="22" t="n">
        <v>-427</v>
      </c>
      <c r="I23" s="22" t="n">
        <v>568</v>
      </c>
      <c r="J23" s="22" t="n">
        <v>-350</v>
      </c>
      <c r="K23" s="22" t="n">
        <v>-413</v>
      </c>
      <c r="L23" s="22" t="n">
        <v>-194</v>
      </c>
      <c r="M23" s="19"/>
    </row>
    <row r="24" s="17" customFormat="true" ht="15" hidden="false" customHeight="true" outlineLevel="0" collapsed="false">
      <c r="A24" s="21" t="s">
        <v>22</v>
      </c>
      <c r="B24" s="22" t="n">
        <v>6.0716</v>
      </c>
      <c r="C24" s="22" t="n">
        <v>7.14835</v>
      </c>
      <c r="D24" s="22" t="n">
        <v>67.0254</v>
      </c>
      <c r="E24" s="22" t="n">
        <v>-29.2370804</v>
      </c>
      <c r="F24" s="22" t="n">
        <v>-18.3768</v>
      </c>
      <c r="G24" s="22" t="n">
        <v>36.4203</v>
      </c>
      <c r="H24" s="22" t="n">
        <v>13.74876</v>
      </c>
      <c r="I24" s="22" t="n">
        <v>-36.56052</v>
      </c>
      <c r="J24" s="22" t="n">
        <v>17.7859</v>
      </c>
      <c r="K24" s="22" t="n">
        <v>10.9843083</v>
      </c>
      <c r="L24" s="22" t="n">
        <v>-8.08405020000001</v>
      </c>
      <c r="M24" s="19"/>
    </row>
    <row r="25" s="17" customFormat="true" ht="15" hidden="false" customHeight="true" outlineLevel="0" collapsed="false">
      <c r="A25" s="18" t="s">
        <v>23</v>
      </c>
      <c r="B25" s="14" t="n">
        <v>-100.847113206555</v>
      </c>
      <c r="C25" s="14" t="n">
        <v>-157.892550712864</v>
      </c>
      <c r="D25" s="14" t="n">
        <v>-73.3572216</v>
      </c>
      <c r="E25" s="14" t="n">
        <v>-198.733018</v>
      </c>
      <c r="F25" s="14" t="n">
        <v>-169.0064896</v>
      </c>
      <c r="G25" s="14" t="n">
        <v>115.179414</v>
      </c>
      <c r="H25" s="14" t="n">
        <v>-185.8032513</v>
      </c>
      <c r="I25" s="14" t="n">
        <v>-426.299058</v>
      </c>
      <c r="J25" s="14" t="n">
        <v>458.2443065164</v>
      </c>
      <c r="K25" s="14" t="n">
        <v>-130.3588987017</v>
      </c>
      <c r="L25" s="14" t="n">
        <v>-256.246259125085</v>
      </c>
      <c r="M25" s="19"/>
    </row>
    <row r="26" s="17" customFormat="true" ht="15" hidden="false" customHeight="true" outlineLevel="0" collapsed="false">
      <c r="A26" s="21" t="s">
        <v>21</v>
      </c>
      <c r="B26" s="22" t="n">
        <v>-153</v>
      </c>
      <c r="C26" s="22" t="n">
        <v>-222</v>
      </c>
      <c r="D26" s="22" t="n">
        <v>-222</v>
      </c>
      <c r="E26" s="22" t="n">
        <v>-114</v>
      </c>
      <c r="F26" s="22" t="n">
        <v>-357</v>
      </c>
      <c r="G26" s="22" t="n">
        <v>-108</v>
      </c>
      <c r="H26" s="22" t="n">
        <v>-167</v>
      </c>
      <c r="I26" s="22" t="n">
        <v>-356</v>
      </c>
      <c r="J26" s="22" t="n">
        <v>-582</v>
      </c>
      <c r="K26" s="22" t="n">
        <v>-353</v>
      </c>
      <c r="L26" s="22" t="n">
        <v>-2</v>
      </c>
      <c r="M26" s="19"/>
    </row>
    <row r="27" s="17" customFormat="true" ht="15" hidden="false" customHeight="true" outlineLevel="0" collapsed="false">
      <c r="A27" s="21" t="s">
        <v>22</v>
      </c>
      <c r="B27" s="22" t="n">
        <v>52.500936</v>
      </c>
      <c r="C27" s="22" t="n">
        <v>63.73990642</v>
      </c>
      <c r="D27" s="22" t="n">
        <v>148.2220584</v>
      </c>
      <c r="E27" s="22" t="n">
        <v>-84.5087474</v>
      </c>
      <c r="F27" s="22" t="n">
        <v>187.5484832</v>
      </c>
      <c r="G27" s="22" t="n">
        <v>222.9781638</v>
      </c>
      <c r="H27" s="22" t="n">
        <v>-18.552681</v>
      </c>
      <c r="I27" s="22" t="n">
        <v>-70.6291092</v>
      </c>
      <c r="J27" s="22" t="n">
        <v>1040.594828017</v>
      </c>
      <c r="K27" s="22" t="n">
        <v>222.6596081373</v>
      </c>
      <c r="L27" s="22" t="n">
        <v>-254.547521607968</v>
      </c>
      <c r="M27" s="19"/>
    </row>
    <row r="28" s="17" customFormat="true" ht="15" hidden="false" customHeight="true" outlineLevel="0" collapsed="false">
      <c r="A28" s="18" t="s">
        <v>24</v>
      </c>
      <c r="B28" s="14" t="n">
        <v>-175.9732</v>
      </c>
      <c r="C28" s="14" t="n">
        <v>-53.2243</v>
      </c>
      <c r="D28" s="14" t="n">
        <v>-161.55048</v>
      </c>
      <c r="E28" s="14" t="n">
        <v>69.0989199999999</v>
      </c>
      <c r="F28" s="14" t="n">
        <v>-1390.23456</v>
      </c>
      <c r="G28" s="14" t="n">
        <v>-1766.04876</v>
      </c>
      <c r="H28" s="14" t="n">
        <v>-1741.97115</v>
      </c>
      <c r="I28" s="14" t="n">
        <v>-1099.90044</v>
      </c>
      <c r="J28" s="14" t="n">
        <v>641.52968</v>
      </c>
      <c r="K28" s="14" t="n">
        <v>959.055569999999</v>
      </c>
      <c r="L28" s="14" t="n">
        <v>-503.16633</v>
      </c>
      <c r="M28" s="19"/>
    </row>
    <row r="29" s="17" customFormat="true" ht="15" hidden="false" customHeight="true" outlineLevel="0" collapsed="false">
      <c r="A29" s="24" t="s">
        <v>25</v>
      </c>
      <c r="B29" s="25" t="n">
        <v>-1242.4248</v>
      </c>
      <c r="C29" s="25" t="n">
        <v>1779.9867</v>
      </c>
      <c r="D29" s="25" t="n">
        <v>1259.1097584</v>
      </c>
      <c r="E29" s="25" t="n">
        <v>-128.59484</v>
      </c>
      <c r="F29" s="25" t="n">
        <v>-2077.09216</v>
      </c>
      <c r="G29" s="25" t="n">
        <v>-2303.29554</v>
      </c>
      <c r="H29" s="25" t="n">
        <v>-1732.88133</v>
      </c>
      <c r="I29" s="25" t="n">
        <v>-1482.61248</v>
      </c>
      <c r="J29" s="25" t="n">
        <v>1576.4302584</v>
      </c>
      <c r="K29" s="25" t="n">
        <v>1034.7299139</v>
      </c>
      <c r="L29" s="25" t="n">
        <v>-1372.3953705</v>
      </c>
      <c r="M29" s="19"/>
    </row>
    <row r="30" s="27" customFormat="true" ht="15" hidden="false" customHeight="true" outlineLevel="0" collapsed="false">
      <c r="A30" s="18" t="s">
        <v>26</v>
      </c>
      <c r="B30" s="14" t="n">
        <v>81.9469486876164</v>
      </c>
      <c r="C30" s="14" t="n">
        <v>60.8276930133006</v>
      </c>
      <c r="D30" s="14" t="n">
        <v>-64.6634631166997</v>
      </c>
      <c r="E30" s="14" t="n">
        <v>-153.323847925792</v>
      </c>
      <c r="F30" s="14" t="n">
        <v>198.481235491822</v>
      </c>
      <c r="G30" s="14" t="n">
        <v>-122.173247999313</v>
      </c>
      <c r="H30" s="14" t="n">
        <v>-13.1022216058155</v>
      </c>
      <c r="I30" s="14" t="n">
        <v>-767.51644956081</v>
      </c>
      <c r="J30" s="14" t="n">
        <v>-1392.10394595428</v>
      </c>
      <c r="K30" s="14" t="n">
        <v>-1132.90147125182</v>
      </c>
      <c r="L30" s="14" t="n">
        <v>-18.7198802352143</v>
      </c>
      <c r="M30" s="26"/>
    </row>
    <row r="31" s="17" customFormat="true" ht="15" hidden="false" customHeight="true" outlineLevel="0" collapsed="false"/>
    <row r="32" s="12" customFormat="true" ht="15" hidden="false" customHeight="true" outlineLevel="0" collapsed="false">
      <c r="A32" s="12" t="s">
        <v>27</v>
      </c>
    </row>
    <row r="33" s="12" customFormat="true" ht="15" hidden="false" customHeight="true" outlineLevel="0" collapsed="false"/>
  </sheetData>
  <mergeCells count="1">
    <mergeCell ref="B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7:40:32Z</dcterms:modified>
  <cp:revision>0</cp:revision>
  <dc:subject/>
  <dc:title/>
</cp:coreProperties>
</file>